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Prototype targets v 05 01 12</t>
  </si>
  <si>
    <t xml:space="preserve">Class</t>
  </si>
  <si>
    <t xml:space="preserve">Project name</t>
  </si>
  <si>
    <t xml:space="preserve">HW BB </t>
  </si>
  <si>
    <t xml:space="preserve">HW EMC/Ant </t>
  </si>
  <si>
    <t xml:space="preserve">HW LPD </t>
  </si>
  <si>
    <t xml:space="preserve">HW RF </t>
  </si>
  <si>
    <t xml:space="preserve">HW SP </t>
  </si>
  <si>
    <t xml:space="preserve">HW Total</t>
  </si>
  <si>
    <t xml:space="preserve">MD </t>
  </si>
  <si>
    <t xml:space="preserve">ST HW </t>
  </si>
  <si>
    <t xml:space="preserve">ST SW </t>
  </si>
  <si>
    <t xml:space="preserve">ST Total</t>
  </si>
  <si>
    <t xml:space="preserve">SW </t>
  </si>
  <si>
    <t xml:space="preserve">SCM </t>
  </si>
  <si>
    <t xml:space="preserve">QA </t>
  </si>
  <si>
    <t xml:space="preserve">PG PL-T </t>
  </si>
  <si>
    <t xml:space="preserve">AS </t>
  </si>
  <si>
    <t xml:space="preserve">CC </t>
  </si>
  <si>
    <t xml:space="preserve">PD Total</t>
  </si>
  <si>
    <t xml:space="preserve">3rd parties </t>
  </si>
  <si>
    <t xml:space="preserve">PM </t>
  </si>
  <si>
    <t xml:space="preserve">Total</t>
  </si>
  <si>
    <t xml:space="preserve">I</t>
  </si>
  <si>
    <t xml:space="preserve">Cormorant Hera VGA</t>
  </si>
  <si>
    <t xml:space="preserve">Pelican former Flamingo DTC CMCC</t>
  </si>
  <si>
    <t xml:space="preserve">Pelican LAM 850</t>
  </si>
  <si>
    <t xml:space="preserve">Philippe former Minos II</t>
  </si>
  <si>
    <t xml:space="preserve">Condor</t>
  </si>
  <si>
    <t xml:space="preserve">Swan Apoxi LAM 850</t>
  </si>
  <si>
    <t xml:space="preserve">Min</t>
  </si>
  <si>
    <t xml:space="preserve">Max</t>
  </si>
  <si>
    <t xml:space="preserve">Average</t>
  </si>
  <si>
    <t xml:space="preserve">Average amended</t>
  </si>
  <si>
    <t xml:space="preserve">TARGET</t>
  </si>
  <si>
    <t xml:space="preserve">II</t>
  </si>
  <si>
    <t xml:space="preserve">Aries</t>
  </si>
  <si>
    <t xml:space="preserve">Flamingo</t>
  </si>
  <si>
    <t xml:space="preserve">Hydra</t>
  </si>
  <si>
    <t xml:space="preserve">Obsidian</t>
  </si>
  <si>
    <t xml:space="preserve">Quail former Leopard EGL CMCC</t>
  </si>
  <si>
    <t xml:space="preserve">III</t>
  </si>
  <si>
    <t xml:space="preserve">Amber</t>
  </si>
  <si>
    <t xml:space="preserve">Polaris</t>
  </si>
  <si>
    <t xml:space="preserve">QCT_6250_Kestrel</t>
  </si>
  <si>
    <t xml:space="preserve">Swift (Multimedia)</t>
  </si>
  <si>
    <t xml:space="preserve">IV</t>
  </si>
  <si>
    <t xml:space="preserve">Goldfinch former Finch BT</t>
  </si>
  <si>
    <t xml:space="preserve">Minos</t>
  </si>
  <si>
    <t xml:space="preserve">QCT_6250_Wolf5</t>
  </si>
  <si>
    <t xml:space="preserve">QCT_6275_Koala</t>
  </si>
  <si>
    <t xml:space="preserve">Swan Apoxi</t>
  </si>
  <si>
    <t xml:space="preserve">SW 770 prototypes + internal transfer (target ~100)</t>
  </si>
  <si>
    <t xml:space="preserve">SW w/o chipset part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8.37890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04"/>
    <col collapsed="false" customWidth="true" hidden="true" outlineLevel="0" max="3" min="3" style="1" width="5.01"/>
    <col collapsed="false" customWidth="true" hidden="true" outlineLevel="0" max="4" min="4" style="1" width="7.92"/>
    <col collapsed="false" customWidth="true" hidden="true" outlineLevel="0" max="7" min="5" style="1" width="5.01"/>
    <col collapsed="false" customWidth="true" hidden="false" outlineLevel="0" max="8" min="8" style="1" width="6.6"/>
    <col collapsed="false" customWidth="true" hidden="false" outlineLevel="0" max="9" min="9" style="1" width="5.01"/>
    <col collapsed="false" customWidth="true" hidden="true" outlineLevel="0" max="11" min="10" style="1" width="5.01"/>
    <col collapsed="false" customWidth="true" hidden="false" outlineLevel="0" max="18" min="12" style="1" width="5.01"/>
    <col collapsed="false" customWidth="true" hidden="false" outlineLevel="0" max="19" min="19" style="1" width="7.12"/>
    <col collapsed="false" customWidth="true" hidden="false" outlineLevel="0" max="21" min="20" style="1" width="7.66"/>
    <col collapsed="false" customWidth="true" hidden="false" outlineLevel="0" max="22" min="22" style="1" width="5.14"/>
  </cols>
  <sheetData>
    <row r="1" customFormat="false" ht="15.75" hidden="false" customHeight="false" outlineLevel="0" collapsed="false">
      <c r="A1" s="2" t="s">
        <v>0</v>
      </c>
    </row>
    <row r="2" customFormat="false" ht="39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5" t="s">
        <v>19</v>
      </c>
      <c r="T2" s="4" t="s">
        <v>20</v>
      </c>
      <c r="U2" s="4" t="s">
        <v>21</v>
      </c>
      <c r="V2" s="5" t="s">
        <v>22</v>
      </c>
    </row>
    <row r="3" customFormat="false" ht="14.25" hidden="false" customHeight="false" outlineLevel="0" collapsed="false">
      <c r="A3" s="3" t="s">
        <v>23</v>
      </c>
      <c r="B3" s="6" t="s">
        <v>24</v>
      </c>
      <c r="C3" s="7" t="n">
        <v>33</v>
      </c>
      <c r="D3" s="7" t="n">
        <v>32</v>
      </c>
      <c r="E3" s="7" t="n">
        <v>0</v>
      </c>
      <c r="F3" s="7" t="n">
        <v>15</v>
      </c>
      <c r="G3" s="7" t="n">
        <v>0</v>
      </c>
      <c r="H3" s="7" t="n">
        <f aca="false">SUM(C3:G3)</f>
        <v>80</v>
      </c>
      <c r="I3" s="7" t="n">
        <v>15</v>
      </c>
      <c r="J3" s="7" t="n">
        <v>54</v>
      </c>
      <c r="K3" s="7" t="n">
        <v>31</v>
      </c>
      <c r="L3" s="7" t="n">
        <f aca="false">SUM(J3:K3)</f>
        <v>85</v>
      </c>
      <c r="M3" s="7" t="n">
        <v>15</v>
      </c>
      <c r="N3" s="7" t="n">
        <v>20</v>
      </c>
      <c r="O3" s="7" t="n">
        <v>284</v>
      </c>
      <c r="P3" s="7" t="n">
        <v>64</v>
      </c>
      <c r="Q3" s="7" t="n">
        <v>15</v>
      </c>
      <c r="R3" s="8" t="n">
        <v>7</v>
      </c>
      <c r="S3" s="9" t="n">
        <f aca="false">SUM(H3:R3)-L3</f>
        <v>585</v>
      </c>
      <c r="T3" s="8" t="n">
        <v>0</v>
      </c>
      <c r="U3" s="8" t="n">
        <v>1941</v>
      </c>
      <c r="V3" s="10" t="n">
        <f aca="false">SUM(S3:U3)</f>
        <v>2526</v>
      </c>
    </row>
    <row r="4" customFormat="false" ht="14.25" hidden="false" customHeight="false" outlineLevel="0" collapsed="false">
      <c r="A4" s="11"/>
      <c r="B4" s="6" t="s">
        <v>25</v>
      </c>
      <c r="C4" s="12" t="n">
        <v>110</v>
      </c>
      <c r="D4" s="7" t="n">
        <v>232</v>
      </c>
      <c r="E4" s="12" t="n">
        <v>43</v>
      </c>
      <c r="F4" s="12" t="n">
        <v>94</v>
      </c>
      <c r="G4" s="7"/>
      <c r="H4" s="7" t="n">
        <f aca="false">SUM(C4:G4)</f>
        <v>479</v>
      </c>
      <c r="I4" s="12" t="n">
        <v>599</v>
      </c>
      <c r="J4" s="12" t="n">
        <v>284</v>
      </c>
      <c r="K4" s="12" t="n">
        <v>164</v>
      </c>
      <c r="L4" s="7" t="n">
        <f aca="false">SUM(J4:K4)</f>
        <v>448</v>
      </c>
      <c r="M4" s="12" t="n">
        <v>137</v>
      </c>
      <c r="N4" s="7" t="n">
        <v>147</v>
      </c>
      <c r="O4" s="12" t="n">
        <v>574</v>
      </c>
      <c r="P4" s="7" t="n">
        <v>20</v>
      </c>
      <c r="Q4" s="7" t="n">
        <v>45</v>
      </c>
      <c r="R4" s="8"/>
      <c r="S4" s="9" t="n">
        <f aca="false">SUM(H4:R4)-L4</f>
        <v>2449</v>
      </c>
      <c r="T4" s="8" t="n">
        <v>28</v>
      </c>
      <c r="U4" s="8" t="n">
        <v>2053</v>
      </c>
      <c r="V4" s="10" t="n">
        <f aca="false">SUM(S4:U4)</f>
        <v>4530</v>
      </c>
    </row>
    <row r="5" customFormat="false" ht="14.25" hidden="false" customHeight="false" outlineLevel="0" collapsed="false">
      <c r="A5" s="11"/>
      <c r="B5" s="6" t="s">
        <v>26</v>
      </c>
      <c r="C5" s="7" t="n">
        <v>92</v>
      </c>
      <c r="D5" s="7" t="n">
        <v>95</v>
      </c>
      <c r="E5" s="7" t="n">
        <v>12</v>
      </c>
      <c r="F5" s="7" t="n">
        <v>32</v>
      </c>
      <c r="G5" s="7"/>
      <c r="H5" s="7" t="n">
        <f aca="false">SUM(C5:G5)</f>
        <v>231</v>
      </c>
      <c r="I5" s="7" t="n">
        <v>6</v>
      </c>
      <c r="J5" s="7" t="n">
        <v>157</v>
      </c>
      <c r="K5" s="7" t="n">
        <v>44</v>
      </c>
      <c r="L5" s="7" t="n">
        <f aca="false">SUM(J5:K5)</f>
        <v>201</v>
      </c>
      <c r="M5" s="7" t="n">
        <v>54</v>
      </c>
      <c r="N5" s="12" t="n">
        <v>136</v>
      </c>
      <c r="O5" s="7" t="n">
        <v>156</v>
      </c>
      <c r="P5" s="7"/>
      <c r="Q5" s="7"/>
      <c r="R5" s="8"/>
      <c r="S5" s="9" t="n">
        <f aca="false">SUM(H5:R5)-L5</f>
        <v>784</v>
      </c>
      <c r="T5" s="8" t="n">
        <v>0</v>
      </c>
      <c r="U5" s="8" t="n">
        <v>618</v>
      </c>
      <c r="V5" s="10" t="n">
        <f aca="false">SUM(S5:U5)</f>
        <v>1402</v>
      </c>
    </row>
    <row r="6" customFormat="false" ht="14.25" hidden="false" customHeight="false" outlineLevel="0" collapsed="false">
      <c r="A6" s="11"/>
      <c r="B6" s="6" t="s">
        <v>27</v>
      </c>
      <c r="C6" s="12" t="n">
        <v>106</v>
      </c>
      <c r="D6" s="7" t="n">
        <v>70</v>
      </c>
      <c r="E6" s="7" t="n">
        <v>9</v>
      </c>
      <c r="F6" s="7" t="n">
        <v>15</v>
      </c>
      <c r="G6" s="7" t="n">
        <v>0</v>
      </c>
      <c r="H6" s="7" t="n">
        <f aca="false">SUM(C6:G6)</f>
        <v>200</v>
      </c>
      <c r="I6" s="7" t="n">
        <v>200</v>
      </c>
      <c r="J6" s="7" t="n">
        <v>104</v>
      </c>
      <c r="K6" s="7" t="n">
        <v>85</v>
      </c>
      <c r="L6" s="7" t="n">
        <f aca="false">SUM(J6:K6)</f>
        <v>189</v>
      </c>
      <c r="M6" s="7" t="n">
        <v>29</v>
      </c>
      <c r="N6" s="7" t="n">
        <v>148</v>
      </c>
      <c r="O6" s="12" t="n">
        <v>522</v>
      </c>
      <c r="P6" s="7" t="n">
        <v>12</v>
      </c>
      <c r="Q6" s="12" t="n">
        <v>55</v>
      </c>
      <c r="R6" s="8"/>
      <c r="S6" s="9" t="n">
        <f aca="false">SUM(H6:R6)-L6</f>
        <v>1355</v>
      </c>
      <c r="T6" s="8" t="n">
        <v>0</v>
      </c>
      <c r="U6" s="8" t="n">
        <v>1076</v>
      </c>
      <c r="V6" s="10" t="n">
        <f aca="false">SUM(S6:U6)</f>
        <v>2431</v>
      </c>
    </row>
    <row r="7" customFormat="false" ht="14.25" hidden="false" customHeight="false" outlineLevel="0" collapsed="false">
      <c r="A7" s="11"/>
      <c r="B7" s="6" t="s">
        <v>28</v>
      </c>
      <c r="C7" s="7" t="n">
        <v>37</v>
      </c>
      <c r="D7" s="7" t="n">
        <v>40</v>
      </c>
      <c r="E7" s="7" t="n">
        <v>2</v>
      </c>
      <c r="F7" s="7" t="n">
        <v>12</v>
      </c>
      <c r="G7" s="7" t="n">
        <v>15</v>
      </c>
      <c r="H7" s="7" t="n">
        <f aca="false">SUM(C7:G7)</f>
        <v>106</v>
      </c>
      <c r="I7" s="7" t="n">
        <v>300</v>
      </c>
      <c r="J7" s="7" t="n">
        <v>90</v>
      </c>
      <c r="K7" s="7" t="n">
        <v>74</v>
      </c>
      <c r="L7" s="7" t="n">
        <f aca="false">SUM(J7:K7)</f>
        <v>164</v>
      </c>
      <c r="M7" s="7" t="n">
        <v>121</v>
      </c>
      <c r="N7" s="7" t="n">
        <v>240</v>
      </c>
      <c r="O7" s="12"/>
      <c r="P7" s="7" t="n">
        <v>94</v>
      </c>
      <c r="Q7" s="12" t="n">
        <v>59</v>
      </c>
      <c r="R7" s="8"/>
      <c r="S7" s="9" t="n">
        <f aca="false">SUM(H7:R7)-L7</f>
        <v>1084</v>
      </c>
      <c r="T7" s="8" t="n">
        <v>0</v>
      </c>
      <c r="U7" s="8" t="n">
        <v>1960</v>
      </c>
      <c r="V7" s="10" t="n">
        <f aca="false">SUM(S7:U7)</f>
        <v>3044</v>
      </c>
    </row>
    <row r="8" customFormat="false" ht="14.25" hidden="false" customHeight="false" outlineLevel="0" collapsed="false">
      <c r="A8" s="11"/>
      <c r="B8" s="6" t="s">
        <v>29</v>
      </c>
      <c r="C8" s="7" t="n">
        <v>6</v>
      </c>
      <c r="D8" s="7" t="n">
        <v>50</v>
      </c>
      <c r="E8" s="7"/>
      <c r="F8" s="7" t="n">
        <v>30</v>
      </c>
      <c r="G8" s="7"/>
      <c r="H8" s="7" t="n">
        <f aca="false">SUM(C8:G8)</f>
        <v>86</v>
      </c>
      <c r="I8" s="7"/>
      <c r="J8" s="7" t="n">
        <v>157</v>
      </c>
      <c r="K8" s="7" t="n">
        <v>15</v>
      </c>
      <c r="L8" s="7" t="n">
        <f aca="false">SUM(J8:K8)</f>
        <v>172</v>
      </c>
      <c r="M8" s="7"/>
      <c r="N8" s="7"/>
      <c r="O8" s="7" t="n">
        <v>52</v>
      </c>
      <c r="P8" s="7"/>
      <c r="Q8" s="7"/>
      <c r="R8" s="8"/>
      <c r="S8" s="9" t="n">
        <f aca="false">SUM(H8:R8)-L8</f>
        <v>310</v>
      </c>
      <c r="T8" s="8"/>
      <c r="U8" s="8"/>
      <c r="V8" s="10" t="n">
        <f aca="false">SUM(S8:U8)</f>
        <v>310</v>
      </c>
    </row>
    <row r="9" customFormat="false" ht="14.25" hidden="false" customHeight="false" outlineLevel="0" collapsed="false">
      <c r="A9" s="11"/>
      <c r="B9" s="6" t="s">
        <v>30</v>
      </c>
      <c r="C9" s="7" t="n">
        <f aca="false">MIN(C3:C8)</f>
        <v>6</v>
      </c>
      <c r="D9" s="7" t="n">
        <f aca="false">MIN(D3:D8)</f>
        <v>32</v>
      </c>
      <c r="E9" s="7" t="n">
        <f aca="false">MIN(E3:E8)</f>
        <v>0</v>
      </c>
      <c r="F9" s="7" t="n">
        <f aca="false">MIN(F3:F8)</f>
        <v>12</v>
      </c>
      <c r="G9" s="7" t="n">
        <f aca="false">MIN(G3:G8)</f>
        <v>0</v>
      </c>
      <c r="H9" s="7" t="n">
        <f aca="false">SUM(C9:G9)</f>
        <v>50</v>
      </c>
      <c r="I9" s="7" t="n">
        <f aca="false">MIN(I3:I8)</f>
        <v>6</v>
      </c>
      <c r="J9" s="7" t="n">
        <f aca="false">MIN(J3:J8)</f>
        <v>54</v>
      </c>
      <c r="K9" s="7" t="n">
        <f aca="false">MIN(K3:K8)</f>
        <v>15</v>
      </c>
      <c r="L9" s="7" t="n">
        <f aca="false">SUM(J9:K9)</f>
        <v>69</v>
      </c>
      <c r="M9" s="7" t="n">
        <f aca="false">MIN(M3:M8)</f>
        <v>15</v>
      </c>
      <c r="N9" s="7" t="n">
        <f aca="false">MIN(N3:N8)</f>
        <v>20</v>
      </c>
      <c r="O9" s="7" t="n">
        <f aca="false">MIN(O3:O8)</f>
        <v>52</v>
      </c>
      <c r="P9" s="7" t="n">
        <f aca="false">MIN(P3:P8)</f>
        <v>12</v>
      </c>
      <c r="Q9" s="7" t="n">
        <f aca="false">MIN(Q3:Q8)</f>
        <v>15</v>
      </c>
      <c r="R9" s="7" t="n">
        <f aca="false">MIN(R3:R8)</f>
        <v>7</v>
      </c>
      <c r="S9" s="9" t="n">
        <f aca="false">SUM(H9:R9)-L9</f>
        <v>246</v>
      </c>
      <c r="T9" s="8"/>
      <c r="U9" s="8"/>
      <c r="V9" s="10"/>
    </row>
    <row r="10" customFormat="false" ht="14.25" hidden="false" customHeight="false" outlineLevel="0" collapsed="false">
      <c r="A10" s="11"/>
      <c r="B10" s="6" t="s">
        <v>31</v>
      </c>
      <c r="C10" s="7" t="n">
        <f aca="false">MAX(C3:C8)</f>
        <v>110</v>
      </c>
      <c r="D10" s="7" t="n">
        <f aca="false">MAX(D3:D8)</f>
        <v>232</v>
      </c>
      <c r="E10" s="7" t="n">
        <f aca="false">MAX(E3:E8)</f>
        <v>43</v>
      </c>
      <c r="F10" s="7" t="n">
        <f aca="false">MAX(F3:F8)</f>
        <v>94</v>
      </c>
      <c r="G10" s="7" t="n">
        <f aca="false">MAX(G3:G8)</f>
        <v>15</v>
      </c>
      <c r="H10" s="7" t="n">
        <f aca="false">SUM(C10:G10)</f>
        <v>494</v>
      </c>
      <c r="I10" s="7" t="n">
        <f aca="false">MAX(I3:I8)</f>
        <v>599</v>
      </c>
      <c r="J10" s="7" t="n">
        <f aca="false">MAX(J3:J8)</f>
        <v>284</v>
      </c>
      <c r="K10" s="7" t="n">
        <f aca="false">MAX(K3:K8)</f>
        <v>164</v>
      </c>
      <c r="L10" s="7" t="n">
        <f aca="false">SUM(J10:K10)</f>
        <v>448</v>
      </c>
      <c r="M10" s="7" t="n">
        <f aca="false">MAX(M3:M8)</f>
        <v>137</v>
      </c>
      <c r="N10" s="7" t="n">
        <f aca="false">MAX(N3:N8)</f>
        <v>240</v>
      </c>
      <c r="O10" s="7" t="n">
        <f aca="false">MAX(O3:O8)</f>
        <v>574</v>
      </c>
      <c r="P10" s="7" t="n">
        <f aca="false">MAX(P3:P8)</f>
        <v>94</v>
      </c>
      <c r="Q10" s="7" t="n">
        <f aca="false">MAX(Q3:Q8)</f>
        <v>59</v>
      </c>
      <c r="R10" s="7" t="n">
        <f aca="false">MAX(R3:R8)</f>
        <v>7</v>
      </c>
      <c r="S10" s="9" t="n">
        <f aca="false">SUM(H10:R10)-L10</f>
        <v>2652</v>
      </c>
      <c r="T10" s="8"/>
      <c r="U10" s="8"/>
      <c r="V10" s="10"/>
    </row>
    <row r="11" customFormat="false" ht="14.25" hidden="false" customHeight="false" outlineLevel="0" collapsed="false">
      <c r="A11" s="11"/>
      <c r="B11" s="13" t="s">
        <v>32</v>
      </c>
      <c r="C11" s="7" t="n">
        <f aca="false">AVERAGE(C3:C8)</f>
        <v>64</v>
      </c>
      <c r="D11" s="7" t="n">
        <f aca="false">AVERAGE(D3:D8)</f>
        <v>86.5</v>
      </c>
      <c r="E11" s="7" t="n">
        <f aca="false">AVERAGE(E3:E8)</f>
        <v>13.2</v>
      </c>
      <c r="F11" s="7" t="n">
        <f aca="false">AVERAGE(F3:F8)</f>
        <v>33</v>
      </c>
      <c r="G11" s="7" t="n">
        <f aca="false">AVERAGE(G3:G8)</f>
        <v>5</v>
      </c>
      <c r="H11" s="7" t="n">
        <f aca="false">SUM(C11:G11)</f>
        <v>201.7</v>
      </c>
      <c r="I11" s="7" t="n">
        <f aca="false">AVERAGE(I3:I8)</f>
        <v>224</v>
      </c>
      <c r="J11" s="7" t="n">
        <f aca="false">AVERAGE(J3:J8)</f>
        <v>141</v>
      </c>
      <c r="K11" s="7" t="n">
        <f aca="false">AVERAGE(K3:K8)</f>
        <v>68.8333333333333</v>
      </c>
      <c r="L11" s="7" t="n">
        <f aca="false">SUM(J11:K11)</f>
        <v>209.833333333333</v>
      </c>
      <c r="M11" s="7" t="n">
        <f aca="false">AVERAGE(M3:M8)</f>
        <v>71.2</v>
      </c>
      <c r="N11" s="7" t="n">
        <f aca="false">AVERAGE(N3:N8)</f>
        <v>138.2</v>
      </c>
      <c r="O11" s="7" t="n">
        <f aca="false">AVERAGE(O3:O8)</f>
        <v>317.6</v>
      </c>
      <c r="P11" s="7" t="n">
        <f aca="false">AVERAGE(P3:P8)</f>
        <v>47.5</v>
      </c>
      <c r="Q11" s="7" t="n">
        <f aca="false">AVERAGE(Q3:Q8)</f>
        <v>43.5</v>
      </c>
      <c r="R11" s="7" t="n">
        <f aca="false">AVERAGE(R3:R8)</f>
        <v>7</v>
      </c>
      <c r="S11" s="9" t="n">
        <f aca="false">SUM(H11:R11)-L11</f>
        <v>1260.53333333333</v>
      </c>
      <c r="T11" s="8"/>
      <c r="U11" s="8"/>
      <c r="V11" s="10"/>
    </row>
    <row r="12" customFormat="false" ht="14.25" hidden="false" customHeight="false" outlineLevel="0" collapsed="false">
      <c r="A12" s="11"/>
      <c r="B12" s="13" t="s">
        <v>33</v>
      </c>
      <c r="C12" s="7" t="n">
        <f aca="false">C11*0.8</f>
        <v>51.2</v>
      </c>
      <c r="D12" s="7" t="n">
        <f aca="false">D11*0.8</f>
        <v>69.2</v>
      </c>
      <c r="E12" s="7" t="n">
        <f aca="false">E11*0.8</f>
        <v>10.56</v>
      </c>
      <c r="F12" s="7" t="n">
        <f aca="false">F11*0.8</f>
        <v>26.4</v>
      </c>
      <c r="G12" s="7" t="n">
        <f aca="false">G11*0.8</f>
        <v>4</v>
      </c>
      <c r="H12" s="7" t="n">
        <f aca="false">SUM(C12:G12)</f>
        <v>161.36</v>
      </c>
      <c r="I12" s="7" t="n">
        <f aca="false">I11*0.8</f>
        <v>179.2</v>
      </c>
      <c r="J12" s="7" t="n">
        <f aca="false">J11*0.8</f>
        <v>112.8</v>
      </c>
      <c r="K12" s="7" t="n">
        <f aca="false">K11*0.8</f>
        <v>55.0666666666667</v>
      </c>
      <c r="L12" s="7" t="n">
        <f aca="false">SUM(J12:K12)</f>
        <v>167.866666666667</v>
      </c>
      <c r="M12" s="7" t="n">
        <f aca="false">M11*0.8</f>
        <v>56.96</v>
      </c>
      <c r="N12" s="7" t="n">
        <f aca="false">N11*0.8</f>
        <v>110.56</v>
      </c>
      <c r="O12" s="7" t="n">
        <f aca="false">O11*0.8</f>
        <v>254.08</v>
      </c>
      <c r="P12" s="7" t="n">
        <f aca="false">P11*0.8</f>
        <v>38</v>
      </c>
      <c r="Q12" s="7" t="n">
        <f aca="false">Q11*0.8</f>
        <v>34.8</v>
      </c>
      <c r="R12" s="7" t="n">
        <f aca="false">R11*0.8</f>
        <v>5.6</v>
      </c>
      <c r="S12" s="9" t="n">
        <f aca="false">SUM(H12:R12)-L12</f>
        <v>1008.42666666667</v>
      </c>
      <c r="T12" s="8"/>
      <c r="U12" s="8"/>
      <c r="V12" s="10"/>
    </row>
    <row r="13" customFormat="false" ht="14.25" hidden="false" customHeight="false" outlineLevel="0" collapsed="false">
      <c r="A13" s="11" t="s">
        <v>23</v>
      </c>
      <c r="B13" s="14" t="s">
        <v>34</v>
      </c>
      <c r="C13" s="15" t="n">
        <v>45</v>
      </c>
      <c r="D13" s="15" t="n">
        <v>55</v>
      </c>
      <c r="E13" s="15" t="n">
        <v>10</v>
      </c>
      <c r="F13" s="15" t="n">
        <v>25</v>
      </c>
      <c r="G13" s="15" t="n">
        <v>5</v>
      </c>
      <c r="H13" s="9" t="n">
        <f aca="false">SUM(C13:G13)</f>
        <v>140</v>
      </c>
      <c r="I13" s="9" t="n">
        <v>210</v>
      </c>
      <c r="J13" s="15" t="n">
        <v>100</v>
      </c>
      <c r="K13" s="15" t="n">
        <v>50</v>
      </c>
      <c r="L13" s="9" t="n">
        <f aca="false">SUM(J13:K13)</f>
        <v>150</v>
      </c>
      <c r="M13" s="9" t="n">
        <v>50</v>
      </c>
      <c r="N13" s="9" t="n">
        <v>120</v>
      </c>
      <c r="O13" s="9" t="n">
        <v>240</v>
      </c>
      <c r="P13" s="9" t="n">
        <v>50</v>
      </c>
      <c r="Q13" s="9" t="n">
        <v>30</v>
      </c>
      <c r="R13" s="16" t="n">
        <v>10</v>
      </c>
      <c r="S13" s="17" t="n">
        <f aca="false">SUM(H13:R13)-L13</f>
        <v>1000</v>
      </c>
      <c r="T13" s="16"/>
      <c r="U13" s="16"/>
      <c r="V13" s="9"/>
    </row>
    <row r="14" customFormat="false" ht="14.25" hidden="false" customHeight="false" outlineLevel="0" collapsed="false">
      <c r="A14" s="3" t="s">
        <v>35</v>
      </c>
      <c r="B14" s="6" t="s">
        <v>36</v>
      </c>
      <c r="C14" s="7" t="n">
        <v>59</v>
      </c>
      <c r="D14" s="7" t="n">
        <v>72</v>
      </c>
      <c r="E14" s="7" t="n">
        <v>0</v>
      </c>
      <c r="F14" s="7" t="n">
        <v>30</v>
      </c>
      <c r="G14" s="7" t="n">
        <v>0</v>
      </c>
      <c r="H14" s="7" t="n">
        <f aca="false">SUM(C14:G14)</f>
        <v>161</v>
      </c>
      <c r="I14" s="12" t="n">
        <v>820</v>
      </c>
      <c r="J14" s="7" t="n">
        <v>143</v>
      </c>
      <c r="K14" s="7" t="n">
        <v>269</v>
      </c>
      <c r="L14" s="7" t="n">
        <f aca="false">SUM(J14:K14)</f>
        <v>412</v>
      </c>
      <c r="M14" s="7" t="n">
        <v>323</v>
      </c>
      <c r="N14" s="7" t="n">
        <v>45</v>
      </c>
      <c r="O14" s="12" t="n">
        <v>588</v>
      </c>
      <c r="P14" s="7" t="n">
        <v>48</v>
      </c>
      <c r="Q14" s="12" t="n">
        <v>130</v>
      </c>
      <c r="R14" s="8" t="n">
        <v>16</v>
      </c>
      <c r="S14" s="9" t="n">
        <f aca="false">SUM(H14:R14)-L14</f>
        <v>2543</v>
      </c>
      <c r="T14" s="8" t="n">
        <v>0</v>
      </c>
      <c r="U14" s="8" t="n">
        <v>3205</v>
      </c>
      <c r="V14" s="10" t="n">
        <f aca="false">SUM(S14:U14)</f>
        <v>5748</v>
      </c>
    </row>
    <row r="15" customFormat="false" ht="14.25" hidden="false" customHeight="false" outlineLevel="0" collapsed="false">
      <c r="A15" s="18"/>
      <c r="B15" s="6" t="s">
        <v>37</v>
      </c>
      <c r="C15" s="7" t="n">
        <v>174</v>
      </c>
      <c r="D15" s="7" t="n">
        <v>168</v>
      </c>
      <c r="E15" s="12" t="n">
        <v>34</v>
      </c>
      <c r="F15" s="7" t="n">
        <v>124</v>
      </c>
      <c r="G15" s="7" t="n">
        <v>26</v>
      </c>
      <c r="H15" s="7" t="n">
        <f aca="false">SUM(C15:G15)</f>
        <v>526</v>
      </c>
      <c r="I15" s="7" t="n">
        <v>349</v>
      </c>
      <c r="J15" s="12" t="n">
        <v>445</v>
      </c>
      <c r="K15" s="7" t="n">
        <v>224</v>
      </c>
      <c r="L15" s="7" t="n">
        <f aca="false">SUM(J15:K15)</f>
        <v>669</v>
      </c>
      <c r="M15" s="7" t="n">
        <v>86</v>
      </c>
      <c r="N15" s="7" t="n">
        <v>208</v>
      </c>
      <c r="O15" s="12" t="n">
        <v>933</v>
      </c>
      <c r="P15" s="7" t="n">
        <v>7</v>
      </c>
      <c r="Q15" s="12" t="n">
        <v>153</v>
      </c>
      <c r="R15" s="8"/>
      <c r="S15" s="9" t="n">
        <f aca="false">SUM(H15:R15)-L15</f>
        <v>2931</v>
      </c>
      <c r="T15" s="8" t="n">
        <v>14</v>
      </c>
      <c r="U15" s="8" t="n">
        <v>1793</v>
      </c>
      <c r="V15" s="10" t="n">
        <f aca="false">SUM(S15:U15)</f>
        <v>4738</v>
      </c>
    </row>
    <row r="16" customFormat="false" ht="14.25" hidden="false" customHeight="false" outlineLevel="0" collapsed="false">
      <c r="A16" s="18"/>
      <c r="B16" s="6" t="s">
        <v>38</v>
      </c>
      <c r="C16" s="7" t="n">
        <v>160</v>
      </c>
      <c r="D16" s="7" t="n">
        <v>35</v>
      </c>
      <c r="E16" s="7" t="n">
        <v>8</v>
      </c>
      <c r="F16" s="7" t="n">
        <v>122</v>
      </c>
      <c r="G16" s="7" t="n">
        <v>20</v>
      </c>
      <c r="H16" s="7" t="n">
        <f aca="false">SUM(C16:G16)</f>
        <v>345</v>
      </c>
      <c r="I16" s="12" t="n">
        <v>765</v>
      </c>
      <c r="J16" s="12" t="n">
        <v>495</v>
      </c>
      <c r="K16" s="12" t="n">
        <v>603</v>
      </c>
      <c r="L16" s="7" t="n">
        <f aca="false">SUM(J16:K16)</f>
        <v>1098</v>
      </c>
      <c r="M16" s="12" t="n">
        <v>930</v>
      </c>
      <c r="N16" s="7" t="n">
        <v>177</v>
      </c>
      <c r="O16" s="12" t="n">
        <v>1382</v>
      </c>
      <c r="P16" s="12" t="n">
        <v>149</v>
      </c>
      <c r="Q16" s="12" t="n">
        <v>135</v>
      </c>
      <c r="R16" s="8"/>
      <c r="S16" s="9" t="n">
        <f aca="false">SUM(H16:R16)-L16</f>
        <v>4981</v>
      </c>
      <c r="T16" s="8" t="n">
        <v>0</v>
      </c>
      <c r="U16" s="8" t="n">
        <v>2892</v>
      </c>
      <c r="V16" s="10" t="n">
        <f aca="false">SUM(S16:U16)</f>
        <v>7873</v>
      </c>
    </row>
    <row r="17" customFormat="false" ht="14.25" hidden="false" customHeight="false" outlineLevel="0" collapsed="false">
      <c r="A17" s="18"/>
      <c r="B17" s="6" t="s">
        <v>39</v>
      </c>
      <c r="C17" s="7" t="n">
        <v>86</v>
      </c>
      <c r="D17" s="7" t="n">
        <v>99</v>
      </c>
      <c r="E17" s="7" t="n">
        <v>6</v>
      </c>
      <c r="F17" s="7" t="n">
        <v>50</v>
      </c>
      <c r="G17" s="7"/>
      <c r="H17" s="7" t="n">
        <f aca="false">SUM(C17:G17)</f>
        <v>241</v>
      </c>
      <c r="I17" s="7" t="n">
        <v>70</v>
      </c>
      <c r="J17" s="7" t="n">
        <v>218</v>
      </c>
      <c r="K17" s="7" t="n">
        <v>180</v>
      </c>
      <c r="L17" s="7" t="n">
        <f aca="false">SUM(J17:K17)</f>
        <v>398</v>
      </c>
      <c r="M17" s="7" t="n">
        <v>40</v>
      </c>
      <c r="N17" s="12" t="n">
        <v>392</v>
      </c>
      <c r="O17" s="12" t="n">
        <v>751</v>
      </c>
      <c r="P17" s="7" t="n">
        <v>29</v>
      </c>
      <c r="Q17" s="12" t="n">
        <v>93</v>
      </c>
      <c r="R17" s="8" t="n">
        <v>16</v>
      </c>
      <c r="S17" s="9" t="n">
        <f aca="false">SUM(H17:R17)-L17</f>
        <v>2030</v>
      </c>
      <c r="T17" s="8" t="n">
        <v>0</v>
      </c>
      <c r="U17" s="8" t="n">
        <v>2171</v>
      </c>
      <c r="V17" s="10" t="n">
        <f aca="false">SUM(S17:U17)</f>
        <v>4201</v>
      </c>
    </row>
    <row r="18" customFormat="false" ht="14.25" hidden="false" customHeight="false" outlineLevel="0" collapsed="false">
      <c r="A18" s="11"/>
      <c r="B18" s="6" t="s">
        <v>40</v>
      </c>
      <c r="C18" s="12" t="n">
        <v>413</v>
      </c>
      <c r="D18" s="7" t="n">
        <v>93</v>
      </c>
      <c r="E18" s="7" t="n">
        <v>45</v>
      </c>
      <c r="F18" s="12" t="n">
        <v>217</v>
      </c>
      <c r="G18" s="7"/>
      <c r="H18" s="7" t="n">
        <f aca="false">SUM(C18:G18)</f>
        <v>768</v>
      </c>
      <c r="I18" s="12" t="n">
        <v>840</v>
      </c>
      <c r="J18" s="12" t="n">
        <v>344</v>
      </c>
      <c r="K18" s="7" t="n">
        <v>150</v>
      </c>
      <c r="L18" s="7" t="n">
        <f aca="false">SUM(J18:K18)</f>
        <v>494</v>
      </c>
      <c r="M18" s="7" t="n">
        <v>193</v>
      </c>
      <c r="N18" s="7" t="n">
        <v>399</v>
      </c>
      <c r="O18" s="7" t="n">
        <v>448</v>
      </c>
      <c r="P18" s="7" t="n">
        <v>20</v>
      </c>
      <c r="Q18" s="12" t="n">
        <v>85</v>
      </c>
      <c r="R18" s="8" t="n">
        <v>22</v>
      </c>
      <c r="S18" s="9" t="n">
        <f aca="false">SUM(H18:R18)-L18</f>
        <v>3269</v>
      </c>
      <c r="T18" s="8" t="n">
        <v>0</v>
      </c>
      <c r="U18" s="8" t="n">
        <v>1827</v>
      </c>
      <c r="V18" s="10" t="n">
        <f aca="false">SUM(S18:U18)</f>
        <v>5096</v>
      </c>
    </row>
    <row r="19" customFormat="false" ht="14.25" hidden="false" customHeight="false" outlineLevel="0" collapsed="false">
      <c r="A19" s="11"/>
      <c r="B19" s="6" t="s">
        <v>30</v>
      </c>
      <c r="C19" s="7" t="n">
        <f aca="false">MIN(C14:C18)</f>
        <v>59</v>
      </c>
      <c r="D19" s="7" t="n">
        <f aca="false">MIN(D14:D18)</f>
        <v>35</v>
      </c>
      <c r="E19" s="7" t="n">
        <f aca="false">MIN(E14:E18)</f>
        <v>0</v>
      </c>
      <c r="F19" s="7" t="n">
        <f aca="false">MIN(F14:F18)</f>
        <v>30</v>
      </c>
      <c r="G19" s="7" t="n">
        <f aca="false">MIN(G14:G18)</f>
        <v>0</v>
      </c>
      <c r="H19" s="7" t="n">
        <f aca="false">SUM(C19:G19)</f>
        <v>124</v>
      </c>
      <c r="I19" s="7" t="n">
        <f aca="false">MIN(I14:I18)</f>
        <v>70</v>
      </c>
      <c r="J19" s="7" t="n">
        <f aca="false">MIN(J14:J18)</f>
        <v>143</v>
      </c>
      <c r="K19" s="7" t="n">
        <f aca="false">MIN(K14:K18)</f>
        <v>150</v>
      </c>
      <c r="L19" s="7" t="n">
        <f aca="false">SUM(J19:K19)</f>
        <v>293</v>
      </c>
      <c r="M19" s="7" t="n">
        <f aca="false">MIN(M14:M18)</f>
        <v>40</v>
      </c>
      <c r="N19" s="7" t="n">
        <f aca="false">MIN(N14:N18)</f>
        <v>45</v>
      </c>
      <c r="O19" s="7" t="n">
        <f aca="false">MIN(O14:O18)</f>
        <v>448</v>
      </c>
      <c r="P19" s="7" t="n">
        <f aca="false">MIN(P14:P18)</f>
        <v>7</v>
      </c>
      <c r="Q19" s="7" t="n">
        <f aca="false">MIN(Q14:Q18)</f>
        <v>85</v>
      </c>
      <c r="R19" s="7" t="n">
        <f aca="false">MIN(R14:R18)</f>
        <v>16</v>
      </c>
      <c r="S19" s="9" t="n">
        <f aca="false">SUM(H19:R19)-L19</f>
        <v>1128</v>
      </c>
      <c r="T19" s="8"/>
      <c r="U19" s="8"/>
      <c r="V19" s="10"/>
    </row>
    <row r="20" customFormat="false" ht="14.25" hidden="false" customHeight="false" outlineLevel="0" collapsed="false">
      <c r="A20" s="11"/>
      <c r="B20" s="6" t="s">
        <v>31</v>
      </c>
      <c r="C20" s="7" t="n">
        <f aca="false">MAX(C14:C18)</f>
        <v>413</v>
      </c>
      <c r="D20" s="7" t="n">
        <f aca="false">MAX(D14:D18)</f>
        <v>168</v>
      </c>
      <c r="E20" s="7" t="n">
        <f aca="false">MAX(E14:E18)</f>
        <v>45</v>
      </c>
      <c r="F20" s="7" t="n">
        <f aca="false">MAX(F14:F18)</f>
        <v>217</v>
      </c>
      <c r="G20" s="7" t="n">
        <f aca="false">MAX(G14:G18)</f>
        <v>26</v>
      </c>
      <c r="H20" s="7" t="n">
        <f aca="false">SUM(C20:G20)</f>
        <v>869</v>
      </c>
      <c r="I20" s="7" t="n">
        <f aca="false">MAX(I14:I18)</f>
        <v>840</v>
      </c>
      <c r="J20" s="7" t="n">
        <f aca="false">MAX(J14:J18)</f>
        <v>495</v>
      </c>
      <c r="K20" s="7" t="n">
        <f aca="false">MAX(K14:K18)</f>
        <v>603</v>
      </c>
      <c r="L20" s="7" t="n">
        <f aca="false">SUM(J20:K20)</f>
        <v>1098</v>
      </c>
      <c r="M20" s="7" t="n">
        <f aca="false">MAX(M14:M18)</f>
        <v>930</v>
      </c>
      <c r="N20" s="7" t="n">
        <f aca="false">MAX(N14:N18)</f>
        <v>399</v>
      </c>
      <c r="O20" s="7" t="n">
        <f aca="false">MAX(O14:O18)</f>
        <v>1382</v>
      </c>
      <c r="P20" s="7" t="n">
        <f aca="false">MAX(P14:P18)</f>
        <v>149</v>
      </c>
      <c r="Q20" s="7" t="n">
        <f aca="false">MAX(Q14:Q18)</f>
        <v>153</v>
      </c>
      <c r="R20" s="7" t="n">
        <f aca="false">MAX(R14:R18)</f>
        <v>22</v>
      </c>
      <c r="S20" s="9" t="n">
        <f aca="false">SUM(H20:R20)-L20</f>
        <v>5842</v>
      </c>
      <c r="T20" s="8"/>
      <c r="U20" s="8"/>
      <c r="V20" s="10"/>
    </row>
    <row r="21" customFormat="false" ht="14.25" hidden="false" customHeight="false" outlineLevel="0" collapsed="false">
      <c r="A21" s="11"/>
      <c r="B21" s="13" t="s">
        <v>32</v>
      </c>
      <c r="C21" s="7" t="n">
        <f aca="false">AVERAGE(C14:C18)</f>
        <v>178.4</v>
      </c>
      <c r="D21" s="7" t="n">
        <f aca="false">AVERAGE(D14:D18)</f>
        <v>93.4</v>
      </c>
      <c r="E21" s="7" t="n">
        <f aca="false">AVERAGE(E14:E18)</f>
        <v>18.6</v>
      </c>
      <c r="F21" s="7" t="n">
        <f aca="false">AVERAGE(F14:F18)</f>
        <v>108.6</v>
      </c>
      <c r="G21" s="7" t="n">
        <f aca="false">AVERAGE(G14:G18)</f>
        <v>15.3333333333333</v>
      </c>
      <c r="H21" s="7" t="n">
        <f aca="false">SUM(C21:G21)</f>
        <v>414.333333333333</v>
      </c>
      <c r="I21" s="7" t="n">
        <f aca="false">AVERAGE(I14:I18)</f>
        <v>568.8</v>
      </c>
      <c r="J21" s="7" t="n">
        <f aca="false">AVERAGE(J14:J18)</f>
        <v>329</v>
      </c>
      <c r="K21" s="7" t="n">
        <f aca="false">AVERAGE(K14:K18)</f>
        <v>285.2</v>
      </c>
      <c r="L21" s="7" t="n">
        <f aca="false">SUM(J21:K21)</f>
        <v>614.2</v>
      </c>
      <c r="M21" s="7" t="n">
        <f aca="false">AVERAGE(M14:M18)</f>
        <v>314.4</v>
      </c>
      <c r="N21" s="7" t="n">
        <f aca="false">AVERAGE(N14:N18)</f>
        <v>244.2</v>
      </c>
      <c r="O21" s="7" t="n">
        <f aca="false">AVERAGE(O14:O18)</f>
        <v>820.4</v>
      </c>
      <c r="P21" s="7" t="n">
        <f aca="false">AVERAGE(P14:P18)</f>
        <v>50.6</v>
      </c>
      <c r="Q21" s="7" t="n">
        <f aca="false">AVERAGE(Q14:Q18)</f>
        <v>119.2</v>
      </c>
      <c r="R21" s="7" t="n">
        <f aca="false">AVERAGE(R14:R18)</f>
        <v>18</v>
      </c>
      <c r="S21" s="9" t="n">
        <f aca="false">SUM(H21:R21)-L21</f>
        <v>3164.13333333333</v>
      </c>
      <c r="T21" s="8"/>
      <c r="U21" s="8"/>
      <c r="V21" s="10"/>
    </row>
    <row r="22" customFormat="false" ht="14.25" hidden="false" customHeight="false" outlineLevel="0" collapsed="false">
      <c r="A22" s="11"/>
      <c r="B22" s="13" t="s">
        <v>33</v>
      </c>
      <c r="C22" s="7" t="n">
        <f aca="false">C21*0.71</f>
        <v>126.664</v>
      </c>
      <c r="D22" s="7" t="n">
        <f aca="false">D21*0.71</f>
        <v>66.314</v>
      </c>
      <c r="E22" s="7" t="n">
        <f aca="false">E21*0.71</f>
        <v>13.206</v>
      </c>
      <c r="F22" s="7" t="n">
        <f aca="false">F21*0.71</f>
        <v>77.106</v>
      </c>
      <c r="G22" s="7" t="n">
        <f aca="false">G21*0.71</f>
        <v>10.8866666666667</v>
      </c>
      <c r="H22" s="7" t="n">
        <f aca="false">SUM(C22:G22)</f>
        <v>294.176666666667</v>
      </c>
      <c r="I22" s="7" t="n">
        <f aca="false">I21*0.63</f>
        <v>358.344</v>
      </c>
      <c r="J22" s="7" t="n">
        <f aca="false">J21*0.63</f>
        <v>207.27</v>
      </c>
      <c r="K22" s="7" t="n">
        <f aca="false">K21*0.63</f>
        <v>179.676</v>
      </c>
      <c r="L22" s="7" t="n">
        <f aca="false">SUM(J22:K22)</f>
        <v>386.946</v>
      </c>
      <c r="M22" s="7" t="n">
        <f aca="false">M21*0.63</f>
        <v>198.072</v>
      </c>
      <c r="N22" s="7" t="n">
        <f aca="false">N21*0.63</f>
        <v>153.846</v>
      </c>
      <c r="O22" s="7" t="n">
        <f aca="false">O21*0.63</f>
        <v>516.852</v>
      </c>
      <c r="P22" s="7" t="n">
        <f aca="false">P21*0.63</f>
        <v>31.878</v>
      </c>
      <c r="Q22" s="7" t="n">
        <f aca="false">Q21*0.63</f>
        <v>75.096</v>
      </c>
      <c r="R22" s="7" t="n">
        <f aca="false">R21*0.63</f>
        <v>11.34</v>
      </c>
      <c r="S22" s="9" t="n">
        <f aca="false">SUM(H22:R22)-L22</f>
        <v>2026.55066666667</v>
      </c>
      <c r="T22" s="8"/>
      <c r="U22" s="8"/>
      <c r="V22" s="10"/>
    </row>
    <row r="23" customFormat="false" ht="14.25" hidden="false" customHeight="false" outlineLevel="0" collapsed="false">
      <c r="A23" s="11" t="s">
        <v>35</v>
      </c>
      <c r="B23" s="14" t="s">
        <v>34</v>
      </c>
      <c r="C23" s="15" t="n">
        <v>135</v>
      </c>
      <c r="D23" s="15" t="n">
        <v>75</v>
      </c>
      <c r="E23" s="15" t="n">
        <v>15</v>
      </c>
      <c r="F23" s="15" t="n">
        <v>80</v>
      </c>
      <c r="G23" s="15" t="n">
        <v>5</v>
      </c>
      <c r="H23" s="9" t="n">
        <f aca="false">SUM(C23:G23)</f>
        <v>310</v>
      </c>
      <c r="I23" s="9" t="n">
        <v>270</v>
      </c>
      <c r="J23" s="15" t="n">
        <v>200</v>
      </c>
      <c r="K23" s="15" t="n">
        <v>180</v>
      </c>
      <c r="L23" s="9" t="n">
        <f aca="false">SUM(J23:K23)</f>
        <v>380</v>
      </c>
      <c r="M23" s="9" t="n">
        <v>190</v>
      </c>
      <c r="N23" s="9" t="n">
        <v>190</v>
      </c>
      <c r="O23" s="9" t="n">
        <v>500</v>
      </c>
      <c r="P23" s="9" t="n">
        <v>100</v>
      </c>
      <c r="Q23" s="9" t="n">
        <v>50</v>
      </c>
      <c r="R23" s="16" t="n">
        <v>10</v>
      </c>
      <c r="S23" s="17" t="n">
        <f aca="false">SUM(H23:R23)-L23</f>
        <v>2000</v>
      </c>
      <c r="T23" s="19"/>
      <c r="U23" s="19"/>
      <c r="V23" s="10"/>
    </row>
    <row r="24" customFormat="false" ht="14.25" hidden="false" customHeight="false" outlineLevel="0" collapsed="false">
      <c r="A24" s="3" t="s">
        <v>41</v>
      </c>
      <c r="B24" s="6" t="s">
        <v>42</v>
      </c>
      <c r="C24" s="12" t="n">
        <v>530</v>
      </c>
      <c r="D24" s="7" t="n">
        <v>155</v>
      </c>
      <c r="E24" s="7" t="n">
        <v>17</v>
      </c>
      <c r="F24" s="12" t="n">
        <v>236</v>
      </c>
      <c r="G24" s="7"/>
      <c r="H24" s="7" t="n">
        <f aca="false">SUM(C24:G24)</f>
        <v>938</v>
      </c>
      <c r="I24" s="7" t="n">
        <v>140</v>
      </c>
      <c r="J24" s="12" t="n">
        <v>394</v>
      </c>
      <c r="K24" s="7" t="n">
        <v>190</v>
      </c>
      <c r="L24" s="7" t="n">
        <f aca="false">SUM(J24:K24)</f>
        <v>584</v>
      </c>
      <c r="M24" s="7" t="n">
        <v>275</v>
      </c>
      <c r="N24" s="7" t="n">
        <v>268</v>
      </c>
      <c r="O24" s="12" t="n">
        <v>979</v>
      </c>
      <c r="P24" s="7" t="n">
        <v>156</v>
      </c>
      <c r="Q24" s="7" t="n">
        <v>86</v>
      </c>
      <c r="R24" s="8"/>
      <c r="S24" s="9" t="n">
        <f aca="false">SUM(H24:R24)-L24</f>
        <v>3426</v>
      </c>
      <c r="T24" s="8" t="n">
        <v>0</v>
      </c>
      <c r="U24" s="8" t="n">
        <v>2006</v>
      </c>
      <c r="V24" s="10" t="n">
        <f aca="false">SUM(S24:U24)</f>
        <v>5432</v>
      </c>
    </row>
    <row r="25" customFormat="false" ht="14.25" hidden="false" customHeight="false" outlineLevel="0" collapsed="false">
      <c r="A25" s="11"/>
      <c r="B25" s="6" t="s">
        <v>43</v>
      </c>
      <c r="C25" s="7" t="n">
        <v>117</v>
      </c>
      <c r="D25" s="7" t="n">
        <v>148</v>
      </c>
      <c r="E25" s="7" t="n">
        <v>7</v>
      </c>
      <c r="F25" s="7" t="n">
        <v>43</v>
      </c>
      <c r="G25" s="7"/>
      <c r="H25" s="7" t="n">
        <f aca="false">SUM(C25:G25)</f>
        <v>315</v>
      </c>
      <c r="I25" s="7" t="n">
        <v>170</v>
      </c>
      <c r="J25" s="12" t="n">
        <v>386</v>
      </c>
      <c r="K25" s="12" t="n">
        <v>460</v>
      </c>
      <c r="L25" s="7" t="n">
        <f aca="false">SUM(J25:K25)</f>
        <v>846</v>
      </c>
      <c r="M25" s="12" t="n">
        <v>1297</v>
      </c>
      <c r="N25" s="7" t="n">
        <v>241</v>
      </c>
      <c r="O25" s="12" t="n">
        <v>765</v>
      </c>
      <c r="P25" s="7" t="n">
        <v>26</v>
      </c>
      <c r="Q25" s="12" t="n">
        <v>115</v>
      </c>
      <c r="R25" s="8" t="n">
        <v>21</v>
      </c>
      <c r="S25" s="9" t="n">
        <f aca="false">SUM(H25:R25)-L25</f>
        <v>3796</v>
      </c>
      <c r="T25" s="8" t="n">
        <v>0</v>
      </c>
      <c r="U25" s="8" t="n">
        <v>1321</v>
      </c>
      <c r="V25" s="10" t="n">
        <f aca="false">SUM(S25:U25)</f>
        <v>5117</v>
      </c>
    </row>
    <row r="26" customFormat="false" ht="14.25" hidden="false" customHeight="false" outlineLevel="0" collapsed="false">
      <c r="A26" s="11"/>
      <c r="B26" s="6" t="s">
        <v>44</v>
      </c>
      <c r="C26" s="7" t="n">
        <v>70</v>
      </c>
      <c r="D26" s="7" t="n">
        <v>57</v>
      </c>
      <c r="E26" s="7" t="n">
        <v>10</v>
      </c>
      <c r="F26" s="7" t="n">
        <v>60</v>
      </c>
      <c r="G26" s="7"/>
      <c r="H26" s="7" t="n">
        <f aca="false">SUM(C26:G26)</f>
        <v>197</v>
      </c>
      <c r="I26" s="7" t="n">
        <v>385</v>
      </c>
      <c r="J26" s="12" t="n">
        <v>343</v>
      </c>
      <c r="K26" s="7" t="n">
        <v>244</v>
      </c>
      <c r="L26" s="7" t="n">
        <f aca="false">SUM(J26:K26)</f>
        <v>587</v>
      </c>
      <c r="M26" s="7" t="n">
        <v>244</v>
      </c>
      <c r="N26" s="7" t="n">
        <v>428</v>
      </c>
      <c r="O26" s="12" t="n">
        <v>641</v>
      </c>
      <c r="P26" s="7" t="n">
        <v>113</v>
      </c>
      <c r="Q26" s="7" t="n">
        <v>93</v>
      </c>
      <c r="R26" s="8" t="n">
        <v>20</v>
      </c>
      <c r="S26" s="9" t="n">
        <f aca="false">SUM(H26:R26)-L26</f>
        <v>2708</v>
      </c>
      <c r="T26" s="8" t="n">
        <v>0</v>
      </c>
      <c r="U26" s="8" t="n">
        <v>1170</v>
      </c>
      <c r="V26" s="10" t="n">
        <f aca="false">SUM(S26:U26)</f>
        <v>3878</v>
      </c>
    </row>
    <row r="27" customFormat="false" ht="14.25" hidden="false" customHeight="false" outlineLevel="0" collapsed="false">
      <c r="A27" s="11"/>
      <c r="B27" s="6" t="s">
        <v>45</v>
      </c>
      <c r="C27" s="7" t="n">
        <v>105</v>
      </c>
      <c r="D27" s="7" t="n">
        <v>49</v>
      </c>
      <c r="E27" s="7" t="n">
        <v>45</v>
      </c>
      <c r="F27" s="7" t="n">
        <v>76</v>
      </c>
      <c r="G27" s="7" t="n">
        <v>1</v>
      </c>
      <c r="H27" s="7" t="n">
        <f aca="false">SUM(C27:G27)</f>
        <v>276</v>
      </c>
      <c r="I27" s="7" t="n">
        <v>350</v>
      </c>
      <c r="J27" s="12" t="n">
        <v>393</v>
      </c>
      <c r="K27" s="12" t="n">
        <v>612</v>
      </c>
      <c r="L27" s="7" t="n">
        <f aca="false">SUM(J27:K27)</f>
        <v>1005</v>
      </c>
      <c r="M27" s="12" t="n">
        <v>1390</v>
      </c>
      <c r="N27" s="7" t="n">
        <v>166</v>
      </c>
      <c r="O27" s="12" t="n">
        <v>713</v>
      </c>
      <c r="P27" s="7" t="n">
        <v>87</v>
      </c>
      <c r="Q27" s="7" t="n">
        <v>101</v>
      </c>
      <c r="R27" s="8" t="n">
        <v>23</v>
      </c>
      <c r="S27" s="9" t="n">
        <f aca="false">SUM(H27:R27)-L27</f>
        <v>4111</v>
      </c>
      <c r="T27" s="8" t="n">
        <v>0</v>
      </c>
      <c r="U27" s="8" t="n">
        <v>2212</v>
      </c>
      <c r="V27" s="10" t="n">
        <f aca="false">SUM(S27:U27)</f>
        <v>6323</v>
      </c>
    </row>
    <row r="28" customFormat="false" ht="14.25" hidden="false" customHeight="false" outlineLevel="0" collapsed="false">
      <c r="A28" s="11"/>
      <c r="B28" s="6" t="s">
        <v>30</v>
      </c>
      <c r="C28" s="7" t="n">
        <f aca="false">MIN(C24:C27)</f>
        <v>70</v>
      </c>
      <c r="D28" s="7" t="n">
        <f aca="false">MIN(D24:D27)</f>
        <v>49</v>
      </c>
      <c r="E28" s="7" t="n">
        <f aca="false">MIN(E24:E27)</f>
        <v>7</v>
      </c>
      <c r="F28" s="7" t="n">
        <f aca="false">MIN(F24:F27)</f>
        <v>43</v>
      </c>
      <c r="G28" s="7" t="n">
        <f aca="false">MIN(G24:G27)</f>
        <v>1</v>
      </c>
      <c r="H28" s="7" t="n">
        <f aca="false">SUM(C28:G28)</f>
        <v>170</v>
      </c>
      <c r="I28" s="7" t="n">
        <f aca="false">MIN(I24:I27)</f>
        <v>140</v>
      </c>
      <c r="J28" s="7" t="n">
        <f aca="false">MIN(J24:J27)</f>
        <v>343</v>
      </c>
      <c r="K28" s="7" t="n">
        <f aca="false">MIN(K24:K27)</f>
        <v>190</v>
      </c>
      <c r="L28" s="7" t="n">
        <f aca="false">SUM(J28:K28)</f>
        <v>533</v>
      </c>
      <c r="M28" s="7" t="n">
        <f aca="false">MIN(M24:M27)</f>
        <v>244</v>
      </c>
      <c r="N28" s="7" t="n">
        <f aca="false">MIN(N24:N27)</f>
        <v>166</v>
      </c>
      <c r="O28" s="7" t="n">
        <f aca="false">MIN(O24:O27)</f>
        <v>641</v>
      </c>
      <c r="P28" s="7" t="n">
        <f aca="false">MIN(P24:P27)</f>
        <v>26</v>
      </c>
      <c r="Q28" s="7" t="n">
        <f aca="false">MIN(Q24:Q27)</f>
        <v>86</v>
      </c>
      <c r="R28" s="7" t="n">
        <f aca="false">MIN(R24:R27)</f>
        <v>20</v>
      </c>
      <c r="S28" s="9" t="n">
        <f aca="false">SUM(H28:R28)-L28</f>
        <v>2026</v>
      </c>
      <c r="T28" s="8"/>
      <c r="U28" s="8"/>
      <c r="V28" s="10"/>
    </row>
    <row r="29" customFormat="false" ht="14.25" hidden="false" customHeight="false" outlineLevel="0" collapsed="false">
      <c r="A29" s="11"/>
      <c r="B29" s="6" t="s">
        <v>31</v>
      </c>
      <c r="C29" s="7" t="n">
        <f aca="false">MAX(C24:C27)</f>
        <v>530</v>
      </c>
      <c r="D29" s="7" t="n">
        <f aca="false">MAX(D24:D27)</f>
        <v>155</v>
      </c>
      <c r="E29" s="7" t="n">
        <f aca="false">MAX(E24:E27)</f>
        <v>45</v>
      </c>
      <c r="F29" s="7" t="n">
        <f aca="false">MAX(F24:F27)</f>
        <v>236</v>
      </c>
      <c r="G29" s="7" t="n">
        <f aca="false">MAX(G24:G27)</f>
        <v>1</v>
      </c>
      <c r="H29" s="7" t="n">
        <f aca="false">SUM(C29:G29)</f>
        <v>967</v>
      </c>
      <c r="I29" s="7" t="n">
        <f aca="false">MAX(I24:I27)</f>
        <v>385</v>
      </c>
      <c r="J29" s="7" t="n">
        <f aca="false">MAX(J24:J27)</f>
        <v>394</v>
      </c>
      <c r="K29" s="7" t="n">
        <f aca="false">MAX(K24:K27)</f>
        <v>612</v>
      </c>
      <c r="L29" s="7" t="n">
        <f aca="false">SUM(J29:K29)</f>
        <v>1006</v>
      </c>
      <c r="M29" s="7" t="n">
        <f aca="false">MAX(M24:M27)</f>
        <v>1390</v>
      </c>
      <c r="N29" s="7" t="n">
        <f aca="false">MAX(N24:N27)</f>
        <v>428</v>
      </c>
      <c r="O29" s="7" t="n">
        <f aca="false">MAX(O24:O27)</f>
        <v>979</v>
      </c>
      <c r="P29" s="7" t="n">
        <f aca="false">MAX(P24:P27)</f>
        <v>156</v>
      </c>
      <c r="Q29" s="7" t="n">
        <f aca="false">MAX(Q24:Q27)</f>
        <v>115</v>
      </c>
      <c r="R29" s="7" t="n">
        <f aca="false">MAX(R24:R27)</f>
        <v>23</v>
      </c>
      <c r="S29" s="9" t="n">
        <f aca="false">SUM(H29:R29)-L29</f>
        <v>5449</v>
      </c>
      <c r="T29" s="8"/>
      <c r="U29" s="8"/>
      <c r="V29" s="10"/>
    </row>
    <row r="30" customFormat="false" ht="14.25" hidden="false" customHeight="false" outlineLevel="0" collapsed="false">
      <c r="A30" s="11"/>
      <c r="B30" s="13" t="s">
        <v>32</v>
      </c>
      <c r="C30" s="7" t="n">
        <f aca="false">AVERAGE(C24:C27)</f>
        <v>205.5</v>
      </c>
      <c r="D30" s="7" t="n">
        <f aca="false">AVERAGE(D24:D27)</f>
        <v>102.25</v>
      </c>
      <c r="E30" s="7" t="n">
        <f aca="false">AVERAGE(E24:E27)</f>
        <v>19.75</v>
      </c>
      <c r="F30" s="7" t="n">
        <f aca="false">AVERAGE(F24:F27)</f>
        <v>103.75</v>
      </c>
      <c r="G30" s="7" t="n">
        <f aca="false">AVERAGE(G24:G27)</f>
        <v>1</v>
      </c>
      <c r="H30" s="7" t="n">
        <f aca="false">SUM(C30:G30)</f>
        <v>432.25</v>
      </c>
      <c r="I30" s="7" t="n">
        <f aca="false">AVERAGE(I24:I27)</f>
        <v>261.25</v>
      </c>
      <c r="J30" s="7" t="n">
        <f aca="false">AVERAGE(J24:J27)</f>
        <v>379</v>
      </c>
      <c r="K30" s="7" t="n">
        <f aca="false">AVERAGE(K24:K27)</f>
        <v>376.5</v>
      </c>
      <c r="L30" s="7" t="n">
        <f aca="false">SUM(J30:K30)</f>
        <v>755.5</v>
      </c>
      <c r="M30" s="7" t="n">
        <f aca="false">AVERAGE(M24:M27)</f>
        <v>801.5</v>
      </c>
      <c r="N30" s="7" t="n">
        <f aca="false">AVERAGE(N24:N27)</f>
        <v>275.75</v>
      </c>
      <c r="O30" s="7" t="n">
        <f aca="false">AVERAGE(O24:O27)</f>
        <v>774.5</v>
      </c>
      <c r="P30" s="7" t="n">
        <f aca="false">AVERAGE(P24:P27)</f>
        <v>95.5</v>
      </c>
      <c r="Q30" s="7" t="n">
        <f aca="false">AVERAGE(Q24:Q27)</f>
        <v>98.75</v>
      </c>
      <c r="R30" s="7" t="n">
        <f aca="false">AVERAGE(R24:R27)</f>
        <v>21.3333333333333</v>
      </c>
      <c r="S30" s="9" t="n">
        <f aca="false">SUM(H30:R30)-L30</f>
        <v>3516.33333333333</v>
      </c>
      <c r="T30" s="8"/>
      <c r="U30" s="8"/>
      <c r="V30" s="10"/>
    </row>
    <row r="31" customFormat="false" ht="14.25" hidden="false" customHeight="false" outlineLevel="0" collapsed="false">
      <c r="A31" s="11"/>
      <c r="B31" s="13" t="s">
        <v>33</v>
      </c>
      <c r="C31" s="7" t="n">
        <f aca="false">C30*0.71</f>
        <v>145.905</v>
      </c>
      <c r="D31" s="7" t="n">
        <f aca="false">D30*0.71</f>
        <v>72.5975</v>
      </c>
      <c r="E31" s="7" t="n">
        <f aca="false">E30*0.71</f>
        <v>14.0225</v>
      </c>
      <c r="F31" s="7" t="n">
        <f aca="false">F30*0.71</f>
        <v>73.6625</v>
      </c>
      <c r="G31" s="7" t="n">
        <f aca="false">G30*0.71</f>
        <v>0.71</v>
      </c>
      <c r="H31" s="7" t="n">
        <f aca="false">SUM(C31:G31)</f>
        <v>306.8975</v>
      </c>
      <c r="I31" s="7" t="n">
        <f aca="false">I30*0.71</f>
        <v>185.4875</v>
      </c>
      <c r="J31" s="7" t="n">
        <f aca="false">J30*0.71</f>
        <v>269.09</v>
      </c>
      <c r="K31" s="7" t="n">
        <f aca="false">K30*0.71</f>
        <v>267.315</v>
      </c>
      <c r="L31" s="7" t="n">
        <f aca="false">SUM(J31:K31)</f>
        <v>536.405</v>
      </c>
      <c r="M31" s="7" t="n">
        <f aca="false">M30*0.71</f>
        <v>569.065</v>
      </c>
      <c r="N31" s="7" t="n">
        <f aca="false">N30*0.71</f>
        <v>195.7825</v>
      </c>
      <c r="O31" s="7" t="n">
        <f aca="false">O30*0.71</f>
        <v>549.895</v>
      </c>
      <c r="P31" s="7" t="n">
        <f aca="false">P30*0.71</f>
        <v>67.805</v>
      </c>
      <c r="Q31" s="7" t="n">
        <f aca="false">Q30*0.71</f>
        <v>70.1125</v>
      </c>
      <c r="R31" s="7" t="n">
        <f aca="false">R30*0.71</f>
        <v>15.1466666666667</v>
      </c>
      <c r="S31" s="9" t="n">
        <f aca="false">SUM(H31:R31)-L31</f>
        <v>2496.59666666667</v>
      </c>
      <c r="T31" s="8"/>
      <c r="U31" s="8"/>
      <c r="V31" s="10"/>
    </row>
    <row r="32" customFormat="false" ht="14.25" hidden="false" customHeight="false" outlineLevel="0" collapsed="false">
      <c r="A32" s="11" t="s">
        <v>41</v>
      </c>
      <c r="B32" s="14" t="s">
        <v>34</v>
      </c>
      <c r="C32" s="15" t="n">
        <v>145</v>
      </c>
      <c r="D32" s="15" t="n">
        <v>75</v>
      </c>
      <c r="E32" s="15" t="n">
        <v>15</v>
      </c>
      <c r="F32" s="15" t="n">
        <v>80</v>
      </c>
      <c r="G32" s="15" t="n">
        <v>5</v>
      </c>
      <c r="H32" s="9" t="n">
        <f aca="false">SUM(C32:G32)</f>
        <v>320</v>
      </c>
      <c r="I32" s="9" t="n">
        <v>290</v>
      </c>
      <c r="J32" s="15" t="n">
        <v>210</v>
      </c>
      <c r="K32" s="15" t="n">
        <v>240</v>
      </c>
      <c r="L32" s="9" t="n">
        <f aca="false">SUM(J32:K32)</f>
        <v>450</v>
      </c>
      <c r="M32" s="9" t="n">
        <v>490</v>
      </c>
      <c r="N32" s="9" t="n">
        <v>200</v>
      </c>
      <c r="O32" s="9" t="n">
        <v>540</v>
      </c>
      <c r="P32" s="9" t="n">
        <v>130</v>
      </c>
      <c r="Q32" s="9" t="n">
        <v>70</v>
      </c>
      <c r="R32" s="16" t="n">
        <v>10</v>
      </c>
      <c r="S32" s="17" t="n">
        <f aca="false">SUM(H32:R32)-L32</f>
        <v>2500</v>
      </c>
      <c r="T32" s="19"/>
      <c r="U32" s="19"/>
      <c r="V32" s="10"/>
    </row>
    <row r="33" customFormat="false" ht="14.25" hidden="false" customHeight="false" outlineLevel="0" collapsed="false">
      <c r="A33" s="3" t="s">
        <v>46</v>
      </c>
      <c r="B33" s="6" t="s">
        <v>47</v>
      </c>
      <c r="C33" s="7" t="n">
        <v>244</v>
      </c>
      <c r="D33" s="7" t="n">
        <v>430</v>
      </c>
      <c r="E33" s="7" t="n">
        <v>38</v>
      </c>
      <c r="F33" s="7" t="n">
        <v>226</v>
      </c>
      <c r="G33" s="7" t="n">
        <v>0</v>
      </c>
      <c r="H33" s="7" t="n">
        <f aca="false">SUM(C33:G33)</f>
        <v>938</v>
      </c>
      <c r="I33" s="7" t="n">
        <v>386</v>
      </c>
      <c r="J33" s="12" t="n">
        <v>366</v>
      </c>
      <c r="K33" s="7" t="n">
        <v>210</v>
      </c>
      <c r="L33" s="7" t="n">
        <f aca="false">SUM(J33:K33)</f>
        <v>576</v>
      </c>
      <c r="M33" s="7" t="n">
        <v>210</v>
      </c>
      <c r="N33" s="7" t="n">
        <v>483</v>
      </c>
      <c r="O33" s="7" t="n">
        <v>356</v>
      </c>
      <c r="P33" s="7" t="n">
        <v>60</v>
      </c>
      <c r="Q33" s="7" t="n">
        <v>80</v>
      </c>
      <c r="R33" s="8" t="n">
        <v>24</v>
      </c>
      <c r="S33" s="9" t="n">
        <f aca="false">SUM(H33:R33)-L33</f>
        <v>3113</v>
      </c>
      <c r="T33" s="20" t="n">
        <v>1280</v>
      </c>
      <c r="U33" s="8" t="n">
        <v>1213</v>
      </c>
      <c r="V33" s="10" t="n">
        <f aca="false">SUM(S33:U33)</f>
        <v>5606</v>
      </c>
    </row>
    <row r="34" customFormat="false" ht="14.25" hidden="false" customHeight="false" outlineLevel="0" collapsed="false">
      <c r="A34" s="11"/>
      <c r="B34" s="6" t="s">
        <v>48</v>
      </c>
      <c r="C34" s="7" t="n">
        <v>342</v>
      </c>
      <c r="D34" s="7" t="n">
        <v>245</v>
      </c>
      <c r="E34" s="7" t="n">
        <v>8</v>
      </c>
      <c r="F34" s="7" t="n">
        <v>150</v>
      </c>
      <c r="G34" s="7" t="n">
        <v>87</v>
      </c>
      <c r="H34" s="7" t="n">
        <f aca="false">SUM(C34:G34)</f>
        <v>832</v>
      </c>
      <c r="I34" s="12" t="n">
        <v>725</v>
      </c>
      <c r="J34" s="12" t="n">
        <v>482</v>
      </c>
      <c r="K34" s="12" t="n">
        <v>755</v>
      </c>
      <c r="L34" s="7" t="n">
        <f aca="false">SUM(J34:K34)</f>
        <v>1237</v>
      </c>
      <c r="M34" s="12" t="n">
        <v>2527</v>
      </c>
      <c r="N34" s="7" t="n">
        <v>496</v>
      </c>
      <c r="O34" s="12" t="n">
        <v>714</v>
      </c>
      <c r="P34" s="7" t="n">
        <v>209</v>
      </c>
      <c r="Q34" s="12" t="n">
        <v>125</v>
      </c>
      <c r="R34" s="8"/>
      <c r="S34" s="9" t="n">
        <f aca="false">SUM(H34:R34)-L34</f>
        <v>6865</v>
      </c>
      <c r="T34" s="8" t="n">
        <v>70</v>
      </c>
      <c r="U34" s="8" t="n">
        <v>2547</v>
      </c>
      <c r="V34" s="10" t="n">
        <f aca="false">SUM(S34:U34)</f>
        <v>9482</v>
      </c>
    </row>
    <row r="35" customFormat="false" ht="14.25" hidden="false" customHeight="false" outlineLevel="0" collapsed="false">
      <c r="A35" s="11"/>
      <c r="B35" s="6" t="s">
        <v>49</v>
      </c>
      <c r="C35" s="7" t="n">
        <v>220</v>
      </c>
      <c r="D35" s="7" t="n">
        <v>116</v>
      </c>
      <c r="E35" s="7" t="n">
        <v>4</v>
      </c>
      <c r="F35" s="7" t="n">
        <v>60</v>
      </c>
      <c r="G35" s="7" t="n">
        <v>11</v>
      </c>
      <c r="H35" s="7" t="n">
        <f aca="false">SUM(C35:G35)</f>
        <v>411</v>
      </c>
      <c r="I35" s="12" t="n">
        <v>580</v>
      </c>
      <c r="J35" s="12" t="n">
        <v>763</v>
      </c>
      <c r="K35" s="7"/>
      <c r="L35" s="7" t="n">
        <f aca="false">SUM(J35:K35)</f>
        <v>763</v>
      </c>
      <c r="M35" s="7" t="n">
        <v>353</v>
      </c>
      <c r="N35" s="7" t="n">
        <v>90</v>
      </c>
      <c r="O35" s="7" t="n">
        <v>552</v>
      </c>
      <c r="P35" s="7" t="n">
        <v>62</v>
      </c>
      <c r="Q35" s="12" t="n">
        <v>179</v>
      </c>
      <c r="R35" s="8" t="n">
        <v>15</v>
      </c>
      <c r="S35" s="9" t="n">
        <f aca="false">SUM(H35:R35)-L35</f>
        <v>3005</v>
      </c>
      <c r="T35" s="8" t="n">
        <v>36</v>
      </c>
      <c r="U35" s="8" t="n">
        <v>1831</v>
      </c>
      <c r="V35" s="10" t="n">
        <f aca="false">SUM(S35:U35)</f>
        <v>4872</v>
      </c>
    </row>
    <row r="36" customFormat="false" ht="14.25" hidden="false" customHeight="false" outlineLevel="0" collapsed="false">
      <c r="A36" s="11"/>
      <c r="B36" s="6" t="s">
        <v>50</v>
      </c>
      <c r="C36" s="7" t="n">
        <v>141</v>
      </c>
      <c r="D36" s="7" t="n">
        <v>85</v>
      </c>
      <c r="E36" s="7" t="n">
        <v>296</v>
      </c>
      <c r="F36" s="7" t="n">
        <v>157</v>
      </c>
      <c r="G36" s="7"/>
      <c r="H36" s="7" t="n">
        <f aca="false">SUM(C36:G36)</f>
        <v>679</v>
      </c>
      <c r="I36" s="7" t="n">
        <v>495</v>
      </c>
      <c r="J36" s="12" t="n">
        <v>500</v>
      </c>
      <c r="K36" s="7"/>
      <c r="L36" s="7" t="n">
        <f aca="false">SUM(J36:K36)</f>
        <v>500</v>
      </c>
      <c r="M36" s="7" t="n">
        <v>445</v>
      </c>
      <c r="N36" s="7" t="n">
        <v>449</v>
      </c>
      <c r="O36" s="12" t="n">
        <v>640</v>
      </c>
      <c r="P36" s="7" t="n">
        <v>170</v>
      </c>
      <c r="Q36" s="7" t="n">
        <v>99</v>
      </c>
      <c r="R36" s="8" t="n">
        <v>22</v>
      </c>
      <c r="S36" s="9" t="n">
        <f aca="false">SUM(H36:R36)-L36</f>
        <v>3499</v>
      </c>
      <c r="T36" s="8" t="n">
        <v>0</v>
      </c>
      <c r="U36" s="8" t="n">
        <v>1232</v>
      </c>
      <c r="V36" s="10" t="n">
        <f aca="false">SUM(S36:U36)</f>
        <v>4731</v>
      </c>
    </row>
    <row r="37" customFormat="false" ht="14.25" hidden="false" customHeight="false" outlineLevel="0" collapsed="false">
      <c r="A37" s="11"/>
      <c r="B37" s="6" t="s">
        <v>51</v>
      </c>
      <c r="C37" s="7" t="n">
        <v>204</v>
      </c>
      <c r="D37" s="7" t="n">
        <v>99</v>
      </c>
      <c r="E37" s="7" t="n">
        <v>88</v>
      </c>
      <c r="F37" s="7" t="n">
        <v>60</v>
      </c>
      <c r="G37" s="7"/>
      <c r="H37" s="7" t="n">
        <f aca="false">SUM(C37:G37)</f>
        <v>451</v>
      </c>
      <c r="I37" s="7" t="n">
        <v>540</v>
      </c>
      <c r="J37" s="7" t="n">
        <v>345</v>
      </c>
      <c r="K37" s="7" t="n">
        <v>471</v>
      </c>
      <c r="L37" s="7" t="n">
        <f aca="false">SUM(J37:K37)</f>
        <v>816</v>
      </c>
      <c r="M37" s="7" t="n">
        <v>130</v>
      </c>
      <c r="N37" s="7" t="n">
        <v>90</v>
      </c>
      <c r="O37" s="7" t="n">
        <v>582</v>
      </c>
      <c r="P37" s="7" t="n">
        <v>102</v>
      </c>
      <c r="Q37" s="7" t="n">
        <v>70</v>
      </c>
      <c r="R37" s="8" t="n">
        <v>22</v>
      </c>
      <c r="S37" s="9" t="n">
        <f aca="false">SUM(H37:R37)-L37</f>
        <v>2803</v>
      </c>
      <c r="T37" s="21" t="n">
        <v>314</v>
      </c>
      <c r="U37" s="21" t="n">
        <v>1230</v>
      </c>
      <c r="V37" s="10" t="n">
        <f aca="false">SUM(S37:U37)</f>
        <v>4347</v>
      </c>
    </row>
    <row r="38" customFormat="false" ht="14.25" hidden="false" customHeight="false" outlineLevel="0" collapsed="false">
      <c r="A38" s="11"/>
      <c r="B38" s="6" t="s">
        <v>30</v>
      </c>
      <c r="C38" s="7" t="n">
        <f aca="false">MIN(C33:C37)</f>
        <v>141</v>
      </c>
      <c r="D38" s="7" t="n">
        <f aca="false">MIN(D33:D37)</f>
        <v>85</v>
      </c>
      <c r="E38" s="7" t="n">
        <f aca="false">MIN(E33:E37)</f>
        <v>4</v>
      </c>
      <c r="F38" s="7" t="n">
        <f aca="false">MIN(F33:F37)</f>
        <v>60</v>
      </c>
      <c r="G38" s="7" t="n">
        <f aca="false">MIN(G33:G37)</f>
        <v>0</v>
      </c>
      <c r="H38" s="7" t="n">
        <f aca="false">SUM(C38:G38)</f>
        <v>290</v>
      </c>
      <c r="I38" s="7" t="n">
        <f aca="false">MIN(I33:I37)</f>
        <v>386</v>
      </c>
      <c r="J38" s="7" t="n">
        <f aca="false">MIN(J33:J37)</f>
        <v>345</v>
      </c>
      <c r="K38" s="7" t="n">
        <f aca="false">MIN(K33:K37)</f>
        <v>210</v>
      </c>
      <c r="L38" s="7" t="n">
        <f aca="false">SUM(J38:K38)</f>
        <v>555</v>
      </c>
      <c r="M38" s="7" t="n">
        <f aca="false">MIN(M33:M37)</f>
        <v>130</v>
      </c>
      <c r="N38" s="7" t="n">
        <f aca="false">MIN(N33:N37)</f>
        <v>90</v>
      </c>
      <c r="O38" s="7" t="n">
        <f aca="false">MIN(O33:O37)</f>
        <v>356</v>
      </c>
      <c r="P38" s="7" t="n">
        <f aca="false">MIN(P33:P37)</f>
        <v>60</v>
      </c>
      <c r="Q38" s="7" t="n">
        <f aca="false">MIN(Q33:Q37)</f>
        <v>70</v>
      </c>
      <c r="R38" s="7" t="n">
        <f aca="false">MIN(R33:R37)</f>
        <v>15</v>
      </c>
      <c r="S38" s="9" t="n">
        <f aca="false">SUM(H38:R38)-L38</f>
        <v>1952</v>
      </c>
      <c r="T38" s="8"/>
      <c r="U38" s="8"/>
      <c r="V38" s="10"/>
    </row>
    <row r="39" customFormat="false" ht="14.25" hidden="false" customHeight="false" outlineLevel="0" collapsed="false">
      <c r="A39" s="11"/>
      <c r="B39" s="6" t="s">
        <v>31</v>
      </c>
      <c r="C39" s="7" t="n">
        <f aca="false">MAX(C33:C37)</f>
        <v>342</v>
      </c>
      <c r="D39" s="7" t="n">
        <f aca="false">MAX(D33:D37)</f>
        <v>430</v>
      </c>
      <c r="E39" s="7" t="n">
        <f aca="false">MAX(E33:E37)</f>
        <v>296</v>
      </c>
      <c r="F39" s="7" t="n">
        <f aca="false">MAX(F33:F37)</f>
        <v>226</v>
      </c>
      <c r="G39" s="7" t="n">
        <f aca="false">MAX(G33:G37)</f>
        <v>87</v>
      </c>
      <c r="H39" s="7" t="n">
        <f aca="false">SUM(C39:G39)</f>
        <v>1381</v>
      </c>
      <c r="I39" s="7" t="n">
        <f aca="false">MAX(I33:I37)</f>
        <v>725</v>
      </c>
      <c r="J39" s="7" t="n">
        <f aca="false">MAX(J33:J37)</f>
        <v>763</v>
      </c>
      <c r="K39" s="7" t="n">
        <f aca="false">MAX(K33:K37)</f>
        <v>755</v>
      </c>
      <c r="L39" s="7" t="n">
        <f aca="false">SUM(J39:K39)</f>
        <v>1518</v>
      </c>
      <c r="M39" s="7" t="n">
        <f aca="false">MAX(M33:M37)</f>
        <v>2527</v>
      </c>
      <c r="N39" s="7" t="n">
        <f aca="false">MAX(N33:N37)</f>
        <v>496</v>
      </c>
      <c r="O39" s="7" t="n">
        <f aca="false">MAX(O33:O37)</f>
        <v>714</v>
      </c>
      <c r="P39" s="7" t="n">
        <f aca="false">MAX(P33:P37)</f>
        <v>209</v>
      </c>
      <c r="Q39" s="7" t="n">
        <f aca="false">MAX(Q33:Q37)</f>
        <v>179</v>
      </c>
      <c r="R39" s="7" t="n">
        <f aca="false">MAX(R33:R37)</f>
        <v>24</v>
      </c>
      <c r="S39" s="9" t="n">
        <f aca="false">SUM(H39:R39)-L39</f>
        <v>7773</v>
      </c>
      <c r="T39" s="8"/>
      <c r="U39" s="8"/>
      <c r="V39" s="10"/>
    </row>
    <row r="40" customFormat="false" ht="14.25" hidden="false" customHeight="false" outlineLevel="0" collapsed="false">
      <c r="A40" s="11"/>
      <c r="B40" s="13" t="s">
        <v>32</v>
      </c>
      <c r="C40" s="7" t="n">
        <f aca="false">AVERAGE(C33:C37)</f>
        <v>230.2</v>
      </c>
      <c r="D40" s="7" t="n">
        <f aca="false">AVERAGE(D33:D37)</f>
        <v>195</v>
      </c>
      <c r="E40" s="7" t="n">
        <f aca="false">AVERAGE(E33:E37)</f>
        <v>86.8</v>
      </c>
      <c r="F40" s="7" t="n">
        <f aca="false">AVERAGE(F33:F37)</f>
        <v>130.6</v>
      </c>
      <c r="G40" s="7" t="n">
        <f aca="false">AVERAGE(G33:G37)</f>
        <v>32.6666666666667</v>
      </c>
      <c r="H40" s="7" t="n">
        <f aca="false">SUM(C40:G40)</f>
        <v>675.266666666667</v>
      </c>
      <c r="I40" s="7" t="n">
        <f aca="false">AVERAGE(I33:I37)</f>
        <v>545.2</v>
      </c>
      <c r="J40" s="7" t="n">
        <f aca="false">AVERAGE(J33:J37)</f>
        <v>491.2</v>
      </c>
      <c r="K40" s="7" t="n">
        <f aca="false">AVERAGE(K33:K37)</f>
        <v>478.666666666667</v>
      </c>
      <c r="L40" s="7" t="n">
        <f aca="false">SUM(J40:K40)</f>
        <v>969.866666666667</v>
      </c>
      <c r="M40" s="7" t="n">
        <f aca="false">AVERAGE(M33:M37)</f>
        <v>733</v>
      </c>
      <c r="N40" s="7" t="n">
        <f aca="false">AVERAGE(N33:N37)</f>
        <v>321.6</v>
      </c>
      <c r="O40" s="7" t="n">
        <f aca="false">AVERAGE(O33:O37)</f>
        <v>568.8</v>
      </c>
      <c r="P40" s="7" t="n">
        <f aca="false">AVERAGE(P33:P37)</f>
        <v>120.6</v>
      </c>
      <c r="Q40" s="7" t="n">
        <f aca="false">AVERAGE(Q33:Q37)</f>
        <v>110.6</v>
      </c>
      <c r="R40" s="7" t="n">
        <f aca="false">AVERAGE(R33:R37)</f>
        <v>20.75</v>
      </c>
      <c r="S40" s="9" t="n">
        <f aca="false">SUM(H40:R40)-L40</f>
        <v>4065.68333333333</v>
      </c>
      <c r="T40" s="8"/>
      <c r="U40" s="8"/>
      <c r="V40" s="10"/>
    </row>
    <row r="41" customFormat="false" ht="14.25" hidden="false" customHeight="false" outlineLevel="0" collapsed="false">
      <c r="A41" s="11"/>
      <c r="B41" s="13" t="s">
        <v>33</v>
      </c>
      <c r="C41" s="7" t="n">
        <f aca="false">C40*0.68</f>
        <v>156.536</v>
      </c>
      <c r="D41" s="7" t="n">
        <f aca="false">D40*0.68</f>
        <v>132.6</v>
      </c>
      <c r="E41" s="7" t="n">
        <f aca="false">E40*0.68</f>
        <v>59.024</v>
      </c>
      <c r="F41" s="7" t="n">
        <f aca="false">F40*0.68</f>
        <v>88.808</v>
      </c>
      <c r="G41" s="7" t="n">
        <f aca="false">G40*0.68</f>
        <v>22.2133333333333</v>
      </c>
      <c r="H41" s="7" t="n">
        <f aca="false">SUM(C41:G41)</f>
        <v>459.181333333333</v>
      </c>
      <c r="I41" s="7" t="n">
        <f aca="false">I40*0.68</f>
        <v>370.736</v>
      </c>
      <c r="J41" s="7" t="n">
        <f aca="false">J40*0.68</f>
        <v>334.016</v>
      </c>
      <c r="K41" s="7" t="n">
        <f aca="false">K40*0.68</f>
        <v>325.493333333333</v>
      </c>
      <c r="L41" s="7" t="n">
        <f aca="false">SUM(J41:K41)</f>
        <v>659.509333333333</v>
      </c>
      <c r="M41" s="7" t="n">
        <f aca="false">M40*0.68</f>
        <v>498.44</v>
      </c>
      <c r="N41" s="7" t="n">
        <f aca="false">N40*0.68</f>
        <v>218.688</v>
      </c>
      <c r="O41" s="7" t="n">
        <f aca="false">O40*0.68</f>
        <v>386.784</v>
      </c>
      <c r="P41" s="7" t="n">
        <f aca="false">P40*0.68</f>
        <v>82.008</v>
      </c>
      <c r="Q41" s="7" t="n">
        <f aca="false">Q40*0.68</f>
        <v>75.208</v>
      </c>
      <c r="R41" s="7" t="n">
        <f aca="false">R40*0.68</f>
        <v>14.11</v>
      </c>
      <c r="S41" s="9" t="n">
        <f aca="false">SUM(H41:R41)-L41</f>
        <v>2764.66466666667</v>
      </c>
      <c r="T41" s="8"/>
      <c r="U41" s="8"/>
      <c r="V41" s="10"/>
    </row>
    <row r="42" customFormat="false" ht="14.25" hidden="false" customHeight="false" outlineLevel="0" collapsed="false">
      <c r="A42" s="11" t="s">
        <v>46</v>
      </c>
      <c r="B42" s="14" t="s">
        <v>34</v>
      </c>
      <c r="C42" s="15" t="n">
        <v>160</v>
      </c>
      <c r="D42" s="15" t="n">
        <v>100</v>
      </c>
      <c r="E42" s="15" t="n">
        <v>20</v>
      </c>
      <c r="F42" s="15" t="n">
        <v>90</v>
      </c>
      <c r="G42" s="15" t="n">
        <v>10</v>
      </c>
      <c r="H42" s="9" t="n">
        <f aca="false">SUM(C42:G42)</f>
        <v>380</v>
      </c>
      <c r="I42" s="9" t="n">
        <v>340</v>
      </c>
      <c r="J42" s="15" t="n">
        <v>220</v>
      </c>
      <c r="K42" s="15" t="n">
        <v>300</v>
      </c>
      <c r="L42" s="9" t="n">
        <f aca="false">SUM(J42:K42)</f>
        <v>520</v>
      </c>
      <c r="M42" s="9" t="n">
        <v>520</v>
      </c>
      <c r="N42" s="9" t="n">
        <v>200</v>
      </c>
      <c r="O42" s="9" t="n">
        <v>550</v>
      </c>
      <c r="P42" s="9" t="n">
        <v>150</v>
      </c>
      <c r="Q42" s="9" t="n">
        <v>80</v>
      </c>
      <c r="R42" s="16" t="n">
        <v>10</v>
      </c>
      <c r="S42" s="17" t="n">
        <f aca="false">SUM(H42:R42)-L42</f>
        <v>2750</v>
      </c>
      <c r="T42" s="19"/>
      <c r="U42" s="19"/>
      <c r="V42" s="10"/>
    </row>
    <row r="43" customFormat="false" ht="13.5" hidden="false" customHeight="false" outlineLevel="0" collapsed="false">
      <c r="A43" s="11"/>
      <c r="B43" s="1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</row>
    <row r="45" customFormat="false" ht="12.75" hidden="false" customHeight="false" outlineLevel="0" collapsed="false">
      <c r="B45" s="1" t="s">
        <v>52</v>
      </c>
    </row>
    <row r="46" customFormat="false" ht="12.75" hidden="false" customHeight="false" outlineLevel="0" collapsed="false">
      <c r="B4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48:42Z</dcterms:created>
  <dc:creator>Dirk Lutterbeck</dc:creator>
  <dc:description/>
  <dc:language>en-US</dc:language>
  <cp:lastModifiedBy>Christof Schwab</cp:lastModifiedBy>
  <cp:lastPrinted>2006-01-12T08:08:50Z</cp:lastPrinted>
  <dcterms:modified xsi:type="dcterms:W3CDTF">2006-01-26T18:12:55Z</dcterms:modified>
  <cp:revision>0</cp:revision>
  <dc:subject/>
  <dc:title/>
</cp:coreProperties>
</file>